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B$1:$W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保健所設置市・特別区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保健所設置市・特別区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0.0%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1.26"/>
    <col collapsed="false" customWidth="true" hidden="false" outlineLevel="0" max="3" min="3" style="1" width="8.63"/>
    <col collapsed="false" customWidth="true" hidden="false" outlineLevel="0" max="23" min="4" style="1" width="7.25"/>
    <col collapsed="false" customWidth="false" hidden="false" outlineLevel="0" max="16384" min="24" style="1" width="9"/>
  </cols>
  <sheetData>
    <row r="1" customFormat="false" ht="18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2" t="s">
        <v>1</v>
      </c>
      <c r="W2" s="3" t="s">
        <v>2</v>
      </c>
    </row>
    <row r="3" customFormat="false" ht="18.75" hidden="false" customHeight="true" outlineLevel="0" collapsed="false"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4" t="s">
        <v>6</v>
      </c>
      <c r="O3" s="4"/>
      <c r="P3" s="6" t="s">
        <v>7</v>
      </c>
      <c r="Q3" s="6"/>
      <c r="R3" s="7" t="s">
        <v>8</v>
      </c>
      <c r="S3" s="7"/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1.5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6"/>
      <c r="Q4" s="6"/>
      <c r="R4" s="7"/>
      <c r="S4" s="7"/>
      <c r="T4" s="6"/>
      <c r="U4" s="6"/>
      <c r="V4" s="6"/>
      <c r="W4" s="6"/>
    </row>
    <row r="5" customFormat="false" ht="42" hidden="false" customHeight="true" outlineLevel="0" collapsed="false">
      <c r="B5" s="4"/>
      <c r="C5" s="4"/>
      <c r="D5" s="8" t="s">
        <v>13</v>
      </c>
      <c r="E5" s="9" t="s">
        <v>14</v>
      </c>
      <c r="F5" s="8" t="s">
        <v>15</v>
      </c>
      <c r="G5" s="9" t="s">
        <v>16</v>
      </c>
      <c r="H5" s="8" t="s">
        <v>17</v>
      </c>
      <c r="I5" s="9" t="s">
        <v>18</v>
      </c>
      <c r="J5" s="8" t="s">
        <v>19</v>
      </c>
      <c r="K5" s="9" t="s">
        <v>20</v>
      </c>
      <c r="L5" s="8" t="s">
        <v>21</v>
      </c>
      <c r="M5" s="10" t="s">
        <v>12</v>
      </c>
      <c r="N5" s="11" t="s">
        <v>22</v>
      </c>
      <c r="O5" s="9" t="s">
        <v>23</v>
      </c>
      <c r="P5" s="6" t="s">
        <v>24</v>
      </c>
      <c r="Q5" s="6" t="s">
        <v>25</v>
      </c>
      <c r="R5" s="9" t="s">
        <v>26</v>
      </c>
      <c r="S5" s="10" t="s">
        <v>27</v>
      </c>
      <c r="T5" s="6"/>
      <c r="U5" s="6"/>
      <c r="V5" s="6"/>
      <c r="W5" s="6"/>
    </row>
    <row r="6" customFormat="false" ht="18" hidden="false" customHeight="true" outlineLevel="0" collapsed="false">
      <c r="B6" s="12" t="s">
        <v>28</v>
      </c>
      <c r="C6" s="13" t="n">
        <v>145.7375</v>
      </c>
      <c r="D6" s="13" t="n">
        <v>28.325</v>
      </c>
      <c r="E6" s="13" t="n">
        <v>29.375</v>
      </c>
      <c r="F6" s="13" t="n">
        <v>10.375</v>
      </c>
      <c r="G6" s="13" t="n">
        <v>12.95</v>
      </c>
      <c r="H6" s="13" t="n">
        <v>5.875</v>
      </c>
      <c r="I6" s="13" t="n">
        <v>1.75</v>
      </c>
      <c r="J6" s="13" t="n">
        <v>2.2</v>
      </c>
      <c r="K6" s="13" t="n">
        <v>0.925</v>
      </c>
      <c r="L6" s="13" t="n">
        <v>0.075</v>
      </c>
      <c r="M6" s="13" t="n">
        <v>5.75</v>
      </c>
      <c r="N6" s="13" t="n">
        <v>0.325</v>
      </c>
      <c r="O6" s="13" t="n">
        <v>4.525</v>
      </c>
      <c r="P6" s="13" t="n">
        <v>10.025</v>
      </c>
      <c r="Q6" s="13" t="n">
        <v>0.675</v>
      </c>
      <c r="R6" s="13" t="n">
        <v>0.5</v>
      </c>
      <c r="S6" s="13" t="n">
        <v>3.35</v>
      </c>
      <c r="T6" s="13" t="n">
        <v>0.5</v>
      </c>
      <c r="U6" s="13" t="n">
        <v>24.8375</v>
      </c>
      <c r="V6" s="13" t="n">
        <v>1.5</v>
      </c>
      <c r="W6" s="13" t="n">
        <v>1.9</v>
      </c>
      <c r="X6" s="14"/>
    </row>
    <row r="7" customFormat="false" ht="18" hidden="false" customHeight="true" outlineLevel="0" collapsed="false">
      <c r="B7" s="15" t="s">
        <v>29</v>
      </c>
      <c r="C7" s="16" t="n">
        <f aca="false">IF($C6=0,0,C6/$C6)</f>
        <v>1</v>
      </c>
      <c r="D7" s="16" t="n">
        <f aca="false">IF($C6=0,0,D6/$C6)</f>
        <v>0.194356291277125</v>
      </c>
      <c r="E7" s="16" t="n">
        <f aca="false">IF($C6=0,0,E6/$C6)</f>
        <v>0.201561025816965</v>
      </c>
      <c r="F7" s="16" t="n">
        <f aca="false">IF($C6=0,0,F6/$C6)</f>
        <v>0.0711896389055665</v>
      </c>
      <c r="G7" s="16" t="n">
        <f aca="false">IF($C6=0,0,G6/$C6)</f>
        <v>0.0888583926580324</v>
      </c>
      <c r="H7" s="16" t="n">
        <f aca="false">IF($C6=0,0,H6/$C6)</f>
        <v>0.0403122051633931</v>
      </c>
      <c r="I7" s="16" t="n">
        <f aca="false">IF($C6=0,0,I6/$C6)</f>
        <v>0.0120078908997341</v>
      </c>
      <c r="J7" s="16" t="n">
        <f aca="false">IF($C6=0,0,J6/$C6)</f>
        <v>0.0150956342739515</v>
      </c>
      <c r="K7" s="16" t="n">
        <f aca="false">IF($C6=0,0,K6/$C6)</f>
        <v>0.00634702804700232</v>
      </c>
      <c r="L7" s="16" t="n">
        <f aca="false">IF($C6=0,0,L6/$C6)</f>
        <v>0.00051462389570289</v>
      </c>
      <c r="M7" s="16" t="n">
        <f aca="false">IF($C6=0,0,M6/$C6)</f>
        <v>0.0394544986705549</v>
      </c>
      <c r="N7" s="16" t="n">
        <f aca="false">IF($C6=0,0,N6/$C6)</f>
        <v>0.00223003688137919</v>
      </c>
      <c r="O7" s="16" t="n">
        <f aca="false">IF($C6=0,0,O6/$C6)</f>
        <v>0.0310489750407411</v>
      </c>
      <c r="P7" s="16" t="n">
        <f aca="false">IF($C6=0,0,P6/$C6)</f>
        <v>0.0687880607256197</v>
      </c>
      <c r="Q7" s="16" t="n">
        <f aca="false">IF($C6=0,0,Q6/$C6)</f>
        <v>0.00463161506132601</v>
      </c>
      <c r="R7" s="16" t="n">
        <f aca="false">IF($C6=0,0,R6/$C6)</f>
        <v>0.0034308259713526</v>
      </c>
      <c r="S7" s="16" t="n">
        <f aca="false">IF($C6=0,0,S6/$C6)</f>
        <v>0.0229865340080624</v>
      </c>
      <c r="T7" s="16" t="n">
        <f aca="false">IF($C6=0,0,T6/$C6)</f>
        <v>0.0034308259713526</v>
      </c>
      <c r="U7" s="16" t="n">
        <f aca="false">IF($C6=0,0,U6/$C6)</f>
        <v>0.170426280126941</v>
      </c>
      <c r="V7" s="16" t="n">
        <f aca="false">IF($C6=0,0,V6/$C6)</f>
        <v>0.0102924779140578</v>
      </c>
      <c r="W7" s="16" t="n">
        <f aca="false">IF($C6=0,0,W6/$C6)</f>
        <v>0.0130371386911399</v>
      </c>
    </row>
    <row r="8" customFormat="false" ht="18" hidden="false" customHeight="true" outlineLevel="0" collapsed="false">
      <c r="B8" s="17" t="s">
        <v>30</v>
      </c>
      <c r="C8" s="18" t="n">
        <v>103.049528298</v>
      </c>
      <c r="D8" s="18" t="n">
        <v>11.91981132</v>
      </c>
      <c r="E8" s="18" t="n">
        <v>16.35613208</v>
      </c>
      <c r="F8" s="18" t="n">
        <v>12.51650943</v>
      </c>
      <c r="G8" s="18" t="n">
        <v>18.74528302</v>
      </c>
      <c r="H8" s="18" t="n">
        <v>10.68396226</v>
      </c>
      <c r="I8" s="18" t="n">
        <v>0.990566038</v>
      </c>
      <c r="J8" s="18" t="n">
        <v>0</v>
      </c>
      <c r="K8" s="18" t="n">
        <v>0.70754717</v>
      </c>
      <c r="L8" s="18" t="n">
        <v>0.245283019</v>
      </c>
      <c r="M8" s="18" t="n">
        <v>3.301886792</v>
      </c>
      <c r="N8" s="18" t="n">
        <v>0.783018868</v>
      </c>
      <c r="O8" s="18" t="n">
        <v>5.910377358</v>
      </c>
      <c r="P8" s="18" t="n">
        <v>3.599056604</v>
      </c>
      <c r="Q8" s="18" t="n">
        <v>2.570754717</v>
      </c>
      <c r="R8" s="18" t="n">
        <v>0.259433962</v>
      </c>
      <c r="S8" s="18" t="n">
        <v>0.235849057</v>
      </c>
      <c r="T8" s="18" t="n">
        <v>0.599056604</v>
      </c>
      <c r="U8" s="18" t="n">
        <v>9.535377358</v>
      </c>
      <c r="V8" s="18" t="n">
        <v>1.301886792</v>
      </c>
      <c r="W8" s="18" t="n">
        <v>2.787735849</v>
      </c>
    </row>
    <row r="9" customFormat="false" ht="18" hidden="false" customHeight="true" outlineLevel="0" collapsed="false">
      <c r="B9" s="19" t="s">
        <v>29</v>
      </c>
      <c r="C9" s="20" t="n">
        <f aca="false">IF($C8=0,0,C8/$C8)</f>
        <v>1</v>
      </c>
      <c r="D9" s="20" t="n">
        <f aca="false">IF($C8=0,0,D8/$C8)</f>
        <v>0.115670702397881</v>
      </c>
      <c r="E9" s="20" t="n">
        <f aca="false">IF($C8=0,0,E8/$C8)</f>
        <v>0.158721076652589</v>
      </c>
      <c r="F9" s="20" t="n">
        <f aca="false">IF($C8=0,0,F8/$C8)</f>
        <v>0.121461103575405</v>
      </c>
      <c r="G9" s="20" t="n">
        <f aca="false">IF($C8=0,0,G8/$C8)</f>
        <v>0.181905568415531</v>
      </c>
      <c r="H9" s="20" t="n">
        <f aca="false">IF($C8=0,0,H8/$C8)</f>
        <v>0.103677934644242</v>
      </c>
      <c r="I9" s="20" t="n">
        <f aca="false">IF($C8=0,0,I8/$C8)</f>
        <v>0.00961252374814825</v>
      </c>
      <c r="J9" s="20" t="n">
        <f aca="false">IF($C8=0,0,J8/$C8)</f>
        <v>0</v>
      </c>
      <c r="K9" s="20" t="n">
        <f aca="false">IF($C8=0,0,K8/$C8)</f>
        <v>0.00686608839153446</v>
      </c>
      <c r="L9" s="20" t="n">
        <f aca="false">IF($C8=0,0,L8/$C8)</f>
        <v>0.00238024397637889</v>
      </c>
      <c r="M9" s="20" t="n">
        <f aca="false">IF($C8=0,0,M8/$C8)</f>
        <v>0.0320417458142221</v>
      </c>
      <c r="N9" s="20" t="n">
        <f aca="false">IF($C8=0,0,N8/$C8)</f>
        <v>0.00759847115200426</v>
      </c>
      <c r="O9" s="20" t="n">
        <f aca="false">IF($C8=0,0,O8/$C8)</f>
        <v>0.0573547250105628</v>
      </c>
      <c r="P9" s="20" t="n">
        <f aca="false">IF($C8=0,0,P8/$C8)</f>
        <v>0.034925502944489</v>
      </c>
      <c r="Q9" s="20" t="n">
        <f aca="false">IF($C8=0,0,Q8/$C8)</f>
        <v>0.0249467878161058</v>
      </c>
      <c r="R9" s="20" t="n">
        <f aca="false">IF($C8=0,0,R8/$C8)</f>
        <v>0.00251756574032795</v>
      </c>
      <c r="S9" s="20" t="n">
        <f aca="false">IF($C8=0,0,S8/$C8)</f>
        <v>0.00228869613374618</v>
      </c>
      <c r="T9" s="20" t="n">
        <f aca="false">IF($C8=0,0,T8/$C8)</f>
        <v>0.00581328817214612</v>
      </c>
      <c r="U9" s="20" t="n">
        <f aca="false">IF($C8=0,0,U8/$C8)</f>
        <v>0.0925319845271438</v>
      </c>
      <c r="V9" s="20" t="n">
        <f aca="false">IF($C8=0,0,V8/$C8)</f>
        <v>0.0126336026326602</v>
      </c>
      <c r="W9" s="20" t="n">
        <f aca="false">IF($C8=0,0,W8/$C8)</f>
        <v>0.0270523882548825</v>
      </c>
    </row>
    <row r="10" customFormat="false" ht="18" hidden="false" customHeight="true" outlineLevel="0" collapsed="false">
      <c r="B10" s="12" t="s">
        <v>31</v>
      </c>
      <c r="C10" s="18" t="n">
        <v>92.667752449</v>
      </c>
      <c r="D10" s="18" t="n">
        <v>9.42019544</v>
      </c>
      <c r="E10" s="18" t="n">
        <v>24.62540717</v>
      </c>
      <c r="F10" s="18" t="n">
        <v>8.771986971</v>
      </c>
      <c r="G10" s="18" t="n">
        <v>12.57980456</v>
      </c>
      <c r="H10" s="18" t="n">
        <v>11.12703583</v>
      </c>
      <c r="I10" s="18" t="n">
        <v>0.599348534</v>
      </c>
      <c r="J10" s="18" t="n">
        <v>0.276872964</v>
      </c>
      <c r="K10" s="18" t="n">
        <v>0.416938111</v>
      </c>
      <c r="L10" s="18" t="n">
        <v>0</v>
      </c>
      <c r="M10" s="18" t="n">
        <v>1.407166124</v>
      </c>
      <c r="N10" s="18" t="n">
        <v>0.087947883</v>
      </c>
      <c r="O10" s="18" t="n">
        <v>5.745928339</v>
      </c>
      <c r="P10" s="18" t="n">
        <v>1.175895765</v>
      </c>
      <c r="Q10" s="18" t="n">
        <v>0.788273616</v>
      </c>
      <c r="R10" s="18" t="n">
        <v>0.153094463</v>
      </c>
      <c r="S10" s="18" t="n">
        <v>0.068403909</v>
      </c>
      <c r="T10" s="18" t="n">
        <v>0.263843648</v>
      </c>
      <c r="U10" s="18" t="n">
        <v>12.74592834</v>
      </c>
      <c r="V10" s="18" t="n">
        <v>1.342019544</v>
      </c>
      <c r="W10" s="13" t="n">
        <v>1.071661238</v>
      </c>
    </row>
    <row r="11" customFormat="false" ht="18" hidden="false" customHeight="true" outlineLevel="0" collapsed="false">
      <c r="B11" s="15" t="s">
        <v>29</v>
      </c>
      <c r="C11" s="20" t="n">
        <f aca="false">IF($C10=0,0,C10/$C10)</f>
        <v>1</v>
      </c>
      <c r="D11" s="20" t="n">
        <f aca="false">IF($C10=0,0,D10/$C10)</f>
        <v>0.101655594217465</v>
      </c>
      <c r="E11" s="20" t="n">
        <f aca="false">IF($C10=0,0,E10/$C10)</f>
        <v>0.265738690312498</v>
      </c>
      <c r="F11" s="20" t="n">
        <f aca="false">IF($C10=0,0,F10/$C10)</f>
        <v>0.0946606207572337</v>
      </c>
      <c r="G11" s="20" t="n">
        <f aca="false">IF($C10=0,0,G10/$C10)</f>
        <v>0.135751696005828</v>
      </c>
      <c r="H11" s="20" t="n">
        <f aca="false">IF($C10=0,0,H10/$C10)</f>
        <v>0.120074519300809</v>
      </c>
      <c r="I11" s="20" t="n">
        <f aca="false">IF($C10=0,0,I10/$C10)</f>
        <v>0.0064677141525565</v>
      </c>
      <c r="J11" s="20" t="n">
        <f aca="false">IF($C10=0,0,J10/$C10)</f>
        <v>0.00298780273269688</v>
      </c>
      <c r="K11" s="20" t="n">
        <f aca="false">IF($C10=0,0,K10/$C10)</f>
        <v>0.00449927941469675</v>
      </c>
      <c r="L11" s="20" t="n">
        <f aca="false">IF($C10=0,0,L10/$C10)</f>
        <v>0</v>
      </c>
      <c r="M11" s="20" t="n">
        <f aca="false">IF($C10=0,0,M10/$C10)</f>
        <v>0.015185068017857</v>
      </c>
      <c r="N11" s="20" t="n">
        <f aca="false">IF($C10=0,0,N10/$C10)</f>
        <v>0.000949066753813873</v>
      </c>
      <c r="O11" s="20" t="n">
        <f aca="false">IF($C10=0,0,O10/$C10)</f>
        <v>0.0620056943990553</v>
      </c>
      <c r="P11" s="20" t="n">
        <f aca="false">IF($C10=0,0,P10/$C10)</f>
        <v>0.0126893739615316</v>
      </c>
      <c r="Q11" s="20" t="n">
        <f aca="false">IF($C10=0,0,Q10/$C10)</f>
        <v>0.00850645014223075</v>
      </c>
      <c r="R11" s="20" t="n">
        <f aca="false">IF($C10=0,0,R10/$C10)</f>
        <v>0.00165207916404637</v>
      </c>
      <c r="S11" s="20" t="n">
        <f aca="false">IF($C10=0,0,S10/$C10)</f>
        <v>0.000738163030744123</v>
      </c>
      <c r="T11" s="20" t="n">
        <f aca="false">IF($C10=0,0,T10/$C10)</f>
        <v>0.00284720025065038</v>
      </c>
      <c r="U11" s="20" t="n">
        <f aca="false">IF($C10=0,0,U10/$C10)</f>
        <v>0.137544377662712</v>
      </c>
      <c r="V11" s="20" t="n">
        <f aca="false">IF($C10=0,0,V10/$C10)</f>
        <v>0.0144820556076245</v>
      </c>
      <c r="W11" s="16" t="n">
        <f aca="false">IF($C10=0,0,W10/$C10)</f>
        <v>0.0115645541159509</v>
      </c>
    </row>
    <row r="12" customFormat="false" ht="18" hidden="false" customHeight="true" outlineLevel="0" collapsed="false"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8" hidden="false" customHeight="true" outlineLevel="0" collapsed="false">
      <c r="B13" s="23" t="s">
        <v>32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3" t="s">
        <v>2</v>
      </c>
    </row>
    <row r="14" customFormat="false" ht="18" hidden="false" customHeight="true" outlineLevel="0" collapsed="false">
      <c r="B14" s="4" t="s">
        <v>3</v>
      </c>
      <c r="C14" s="4" t="s">
        <v>4</v>
      </c>
      <c r="D14" s="4" t="s">
        <v>33</v>
      </c>
      <c r="E14" s="4"/>
      <c r="F14" s="4"/>
      <c r="G14" s="4"/>
      <c r="H14" s="4"/>
      <c r="I14" s="4"/>
      <c r="J14" s="4"/>
      <c r="K14" s="4"/>
      <c r="L14" s="4"/>
      <c r="M14" s="4"/>
      <c r="N14" s="4" t="s">
        <v>34</v>
      </c>
      <c r="O14" s="4"/>
      <c r="P14" s="4"/>
      <c r="Q14" s="4"/>
      <c r="R14" s="4"/>
      <c r="S14" s="4" t="s">
        <v>12</v>
      </c>
      <c r="T14" s="4"/>
      <c r="U14" s="4"/>
      <c r="V14" s="4"/>
      <c r="W14" s="4"/>
    </row>
    <row r="15" customFormat="false" ht="8.25" hidden="false" customHeight="true" outlineLevel="0" collapsed="false">
      <c r="B15" s="4"/>
      <c r="C15" s="4"/>
      <c r="D15" s="26" t="s">
        <v>5</v>
      </c>
      <c r="E15" s="26"/>
      <c r="F15" s="26"/>
      <c r="G15" s="26"/>
      <c r="H15" s="26"/>
      <c r="I15" s="26"/>
      <c r="J15" s="26"/>
      <c r="K15" s="26"/>
      <c r="L15" s="26"/>
      <c r="M15" s="26"/>
      <c r="N15" s="4" t="s">
        <v>6</v>
      </c>
      <c r="O15" s="4"/>
      <c r="P15" s="6" t="s">
        <v>7</v>
      </c>
      <c r="Q15" s="6"/>
      <c r="R15" s="7" t="s">
        <v>8</v>
      </c>
      <c r="S15" s="7"/>
      <c r="T15" s="6" t="s">
        <v>9</v>
      </c>
      <c r="U15" s="6" t="s">
        <v>10</v>
      </c>
      <c r="V15" s="6" t="s">
        <v>11</v>
      </c>
      <c r="W15" s="6" t="s">
        <v>12</v>
      </c>
    </row>
    <row r="16" customFormat="false" ht="9" hidden="false" customHeight="true" outlineLevel="0" collapsed="false">
      <c r="B16" s="4"/>
      <c r="C16" s="4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"/>
      <c r="O16" s="4"/>
      <c r="P16" s="6"/>
      <c r="Q16" s="6"/>
      <c r="R16" s="7"/>
      <c r="S16" s="7"/>
      <c r="T16" s="6"/>
      <c r="U16" s="6"/>
      <c r="V16" s="6"/>
      <c r="W16" s="6"/>
    </row>
    <row r="17" customFormat="false" ht="41.25" hidden="false" customHeight="true" outlineLevel="0" collapsed="false">
      <c r="B17" s="4"/>
      <c r="C17" s="4"/>
      <c r="D17" s="8" t="s">
        <v>13</v>
      </c>
      <c r="E17" s="9" t="s">
        <v>14</v>
      </c>
      <c r="F17" s="8" t="s">
        <v>15</v>
      </c>
      <c r="G17" s="9" t="s">
        <v>16</v>
      </c>
      <c r="H17" s="8" t="s">
        <v>17</v>
      </c>
      <c r="I17" s="9" t="s">
        <v>18</v>
      </c>
      <c r="J17" s="8" t="s">
        <v>19</v>
      </c>
      <c r="K17" s="9" t="s">
        <v>20</v>
      </c>
      <c r="L17" s="8" t="s">
        <v>21</v>
      </c>
      <c r="M17" s="10" t="s">
        <v>12</v>
      </c>
      <c r="N17" s="11" t="s">
        <v>22</v>
      </c>
      <c r="O17" s="9" t="s">
        <v>23</v>
      </c>
      <c r="P17" s="6" t="s">
        <v>24</v>
      </c>
      <c r="Q17" s="6" t="s">
        <v>25</v>
      </c>
      <c r="R17" s="9" t="s">
        <v>26</v>
      </c>
      <c r="S17" s="10" t="s">
        <v>27</v>
      </c>
      <c r="T17" s="6"/>
      <c r="U17" s="6"/>
      <c r="V17" s="6"/>
      <c r="W17" s="6"/>
    </row>
    <row r="18" customFormat="false" ht="18" hidden="false" customHeight="true" outlineLevel="0" collapsed="false">
      <c r="B18" s="12" t="s">
        <v>28</v>
      </c>
      <c r="C18" s="27" t="n">
        <v>145.7375</v>
      </c>
      <c r="D18" s="28" t="n">
        <v>97.6</v>
      </c>
      <c r="E18" s="28"/>
      <c r="F18" s="28"/>
      <c r="G18" s="28"/>
      <c r="H18" s="28"/>
      <c r="I18" s="28"/>
      <c r="J18" s="28"/>
      <c r="K18" s="28"/>
      <c r="L18" s="28"/>
      <c r="M18" s="28"/>
      <c r="N18" s="28" t="n">
        <v>16.05</v>
      </c>
      <c r="O18" s="28"/>
      <c r="P18" s="28"/>
      <c r="Q18" s="28"/>
      <c r="R18" s="28"/>
      <c r="S18" s="28" t="n">
        <v>32.0875</v>
      </c>
      <c r="T18" s="28"/>
      <c r="U18" s="28"/>
      <c r="V18" s="28"/>
      <c r="W18" s="28"/>
      <c r="X18" s="29"/>
    </row>
    <row r="19" customFormat="false" ht="18" hidden="false" customHeight="true" outlineLevel="0" collapsed="false">
      <c r="B19" s="15" t="s">
        <v>29</v>
      </c>
      <c r="C19" s="16" t="n">
        <f aca="false">IF($C18=0,0,C18/$C18)</f>
        <v>1</v>
      </c>
      <c r="D19" s="30" t="n">
        <f aca="false">IF($C18=0,0,D18/$C18)</f>
        <v>0.669697229608028</v>
      </c>
      <c r="E19" s="30" t="n">
        <f aca="false">IF($C18=0,0,E18/$C18)</f>
        <v>0</v>
      </c>
      <c r="F19" s="30" t="n">
        <f aca="false">IF($C18=0,0,F18/$C18)</f>
        <v>0</v>
      </c>
      <c r="G19" s="30" t="n">
        <f aca="false">IF($C18=0,0,G18/$C18)</f>
        <v>0</v>
      </c>
      <c r="H19" s="30" t="n">
        <f aca="false">IF($C18=0,0,H18/$C18)</f>
        <v>0</v>
      </c>
      <c r="I19" s="30" t="n">
        <f aca="false">IF($C18=0,0,I18/$C18)</f>
        <v>0</v>
      </c>
      <c r="J19" s="30" t="n">
        <f aca="false">IF($C18=0,0,J18/$C18)</f>
        <v>0</v>
      </c>
      <c r="K19" s="30" t="n">
        <f aca="false">IF($C18=0,0,K18/$C18)</f>
        <v>0</v>
      </c>
      <c r="L19" s="30" t="n">
        <f aca="false">IF($C18=0,0,L18/$C18)</f>
        <v>0</v>
      </c>
      <c r="M19" s="30" t="n">
        <f aca="false">IF($C18=0,0,M18/$C18)</f>
        <v>0</v>
      </c>
      <c r="N19" s="30" t="n">
        <f aca="false">IF($C18=0,0,N18/$C18)</f>
        <v>0.110129513680419</v>
      </c>
      <c r="O19" s="30" t="n">
        <f aca="false">IF($C18=0,0,O18/$C18)</f>
        <v>0</v>
      </c>
      <c r="P19" s="30" t="n">
        <f aca="false">IF($C18=0,0,P18/$C18)</f>
        <v>0</v>
      </c>
      <c r="Q19" s="30" t="n">
        <f aca="false">IF($C18=0,0,Q18/$C18)</f>
        <v>0</v>
      </c>
      <c r="R19" s="30" t="n">
        <f aca="false">IF($C18=0,0,R18/$C18)</f>
        <v>0</v>
      </c>
      <c r="S19" s="30" t="n">
        <f aca="false">IF($C18=0,0,S18/$C18)</f>
        <v>0.220173256711553</v>
      </c>
      <c r="T19" s="30" t="n">
        <f aca="false">IF($C18=0,0,T18/$C18)</f>
        <v>0</v>
      </c>
      <c r="U19" s="30" t="n">
        <f aca="false">IF($C18=0,0,U18/$C18)</f>
        <v>0</v>
      </c>
      <c r="V19" s="30" t="n">
        <f aca="false">IF($C18=0,0,V18/$C18)</f>
        <v>0</v>
      </c>
      <c r="W19" s="30" t="n">
        <f aca="false">IF($C18=0,0,W18/$C18)</f>
        <v>0</v>
      </c>
      <c r="X19" s="29"/>
    </row>
    <row r="20" customFormat="false" ht="18" hidden="false" customHeight="true" outlineLevel="0" collapsed="false">
      <c r="B20" s="17" t="s">
        <v>30</v>
      </c>
      <c r="C20" s="31" t="n">
        <v>103.049528298</v>
      </c>
      <c r="D20" s="28" t="n">
        <v>75.466981129</v>
      </c>
      <c r="E20" s="28"/>
      <c r="F20" s="28"/>
      <c r="G20" s="28"/>
      <c r="H20" s="28"/>
      <c r="I20" s="28"/>
      <c r="J20" s="28"/>
      <c r="K20" s="28"/>
      <c r="L20" s="28"/>
      <c r="M20" s="28"/>
      <c r="N20" s="28" t="n">
        <v>13.122641509</v>
      </c>
      <c r="O20" s="28"/>
      <c r="P20" s="28"/>
      <c r="Q20" s="28"/>
      <c r="R20" s="28"/>
      <c r="S20" s="28" t="n">
        <v>14.45990566</v>
      </c>
      <c r="T20" s="28"/>
      <c r="U20" s="28"/>
      <c r="V20" s="28"/>
      <c r="W20" s="28"/>
      <c r="X20" s="29"/>
    </row>
    <row r="21" customFormat="false" ht="18" hidden="false" customHeight="true" outlineLevel="0" collapsed="false">
      <c r="B21" s="19" t="s">
        <v>29</v>
      </c>
      <c r="C21" s="20" t="n">
        <f aca="false">IF($C20=0,0,C20/$C20)</f>
        <v>1</v>
      </c>
      <c r="D21" s="30" t="n">
        <f aca="false">IF($C20=0,0,D20/$C20)</f>
        <v>0.732336987615931</v>
      </c>
      <c r="E21" s="30" t="n">
        <f aca="false">IF($C20=0,0,E20/$C20)</f>
        <v>0</v>
      </c>
      <c r="F21" s="30" t="n">
        <f aca="false">IF($C20=0,0,F20/$C20)</f>
        <v>0</v>
      </c>
      <c r="G21" s="30" t="n">
        <f aca="false">IF($C20=0,0,G20/$C20)</f>
        <v>0</v>
      </c>
      <c r="H21" s="30" t="n">
        <f aca="false">IF($C20=0,0,H20/$C20)</f>
        <v>0</v>
      </c>
      <c r="I21" s="30" t="n">
        <f aca="false">IF($C20=0,0,I20/$C20)</f>
        <v>0</v>
      </c>
      <c r="J21" s="30" t="n">
        <f aca="false">IF($C20=0,0,J20/$C20)</f>
        <v>0</v>
      </c>
      <c r="K21" s="30" t="n">
        <f aca="false">IF($C20=0,0,K20/$C20)</f>
        <v>0</v>
      </c>
      <c r="L21" s="30" t="n">
        <f aca="false">IF($C20=0,0,L20/$C20)</f>
        <v>0</v>
      </c>
      <c r="M21" s="30" t="n">
        <f aca="false">IF($C20=0,0,M20/$C20)</f>
        <v>0</v>
      </c>
      <c r="N21" s="30" t="n">
        <f aca="false">IF($C20=0,0,N20/$C20)</f>
        <v>0.12734305266349</v>
      </c>
      <c r="O21" s="30" t="n">
        <f aca="false">IF($C20=0,0,O20/$C20)</f>
        <v>0</v>
      </c>
      <c r="P21" s="30" t="n">
        <f aca="false">IF($C20=0,0,P20/$C20)</f>
        <v>0</v>
      </c>
      <c r="Q21" s="30" t="n">
        <f aca="false">IF($C20=0,0,Q20/$C20)</f>
        <v>0</v>
      </c>
      <c r="R21" s="30" t="n">
        <f aca="false">IF($C20=0,0,R20/$C20)</f>
        <v>0</v>
      </c>
      <c r="S21" s="30" t="n">
        <f aca="false">IF($C20=0,0,S20/$C20)</f>
        <v>0.140319959720579</v>
      </c>
      <c r="T21" s="30" t="n">
        <f aca="false">IF($C20=0,0,T20/$C20)</f>
        <v>0</v>
      </c>
      <c r="U21" s="30" t="n">
        <f aca="false">IF($C20=0,0,U20/$C20)</f>
        <v>0</v>
      </c>
      <c r="V21" s="30" t="n">
        <f aca="false">IF($C20=0,0,V20/$C20)</f>
        <v>0</v>
      </c>
      <c r="W21" s="30" t="n">
        <f aca="false">IF($C20=0,0,W20/$C20)</f>
        <v>0</v>
      </c>
      <c r="X21" s="29"/>
    </row>
    <row r="22" customFormat="false" ht="18" hidden="false" customHeight="true" outlineLevel="0" collapsed="false">
      <c r="B22" s="12" t="s">
        <v>31</v>
      </c>
      <c r="C22" s="27" t="n">
        <v>92.667752449</v>
      </c>
      <c r="D22" s="28" t="n">
        <v>69.224755704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v>7.951140066</v>
      </c>
      <c r="O22" s="28"/>
      <c r="P22" s="28"/>
      <c r="Q22" s="28"/>
      <c r="R22" s="28"/>
      <c r="S22" s="28" t="n">
        <v>15.491856679</v>
      </c>
      <c r="T22" s="28"/>
      <c r="U22" s="28"/>
      <c r="V22" s="28"/>
      <c r="W22" s="28"/>
      <c r="X22" s="29"/>
    </row>
    <row r="23" customFormat="false" ht="18" hidden="false" customHeight="true" outlineLevel="0" collapsed="false">
      <c r="B23" s="15" t="s">
        <v>29</v>
      </c>
      <c r="C23" s="16" t="n">
        <f aca="false">IF($C22=0,0,C22/$C22)</f>
        <v>1</v>
      </c>
      <c r="D23" s="30" t="n">
        <f aca="false">IF($C22=0,0,D22/$C22)</f>
        <v>0.74702098491164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</v>
      </c>
      <c r="L23" s="30" t="n">
        <f aca="false">IF($C22=0,0,L22/$C22)</f>
        <v>0</v>
      </c>
      <c r="M23" s="30" t="n">
        <f aca="false">IF($C22=0,0,M22/$C22)</f>
        <v>0</v>
      </c>
      <c r="N23" s="30" t="n">
        <f aca="false">IF($C22=0,0,N22/$C22)</f>
        <v>0.0858026644206779</v>
      </c>
      <c r="O23" s="30" t="n">
        <f aca="false">IF($C22=0,0,O22/$C22)</f>
        <v>0</v>
      </c>
      <c r="P23" s="30" t="n">
        <f aca="false">IF($C22=0,0,P22/$C22)</f>
        <v>0</v>
      </c>
      <c r="Q23" s="30" t="n">
        <f aca="false">IF($C22=0,0,Q22/$C22)</f>
        <v>0</v>
      </c>
      <c r="R23" s="30" t="n">
        <f aca="false">IF($C22=0,0,R22/$C22)</f>
        <v>0</v>
      </c>
      <c r="S23" s="30" t="n">
        <f aca="false">IF($C22=0,0,S22/$C22)</f>
        <v>0.167176350667682</v>
      </c>
      <c r="T23" s="30" t="n">
        <f aca="false">IF($C22=0,0,T22/$C22)</f>
        <v>0</v>
      </c>
      <c r="U23" s="30" t="n">
        <f aca="false">IF($C22=0,0,U22/$C22)</f>
        <v>0</v>
      </c>
      <c r="V23" s="30" t="n">
        <f aca="false">IF($C22=0,0,V22/$C22)</f>
        <v>0</v>
      </c>
      <c r="W23" s="30" t="n">
        <f aca="false">IF($C22=0,0,W22/$C22)</f>
        <v>0</v>
      </c>
      <c r="X23" s="29"/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590277777777778" right="0.118055555555556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F27E121A-8760-460F-8D67-68B0FD943F5A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67DE506F-1BF2-4A53-9F8F-F0B4198BAA41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2DAE0784-A656-436F-AFCC-E52A49FFF2D5}">
  <ds:schemaRefs>
    <ds:schemaRef ds:uri="http://schemas.microsoft.com/office/2006/documentManagement/types"/>
    <ds:schemaRef ds:uri="http://www.w3.org/XML/1998/namespace"/>
    <ds:schemaRef ds:uri="http://purl.org/dc/elements/1.1/"/>
    <ds:schemaRef ds:uri="http://purl.org/dc/terms/"/>
    <ds:schemaRef ds:uri="http://schemas.openxmlformats.org/package/2006/metadata/core-properties"/>
    <ds:schemaRef ds:uri="http://schemas.microsoft.com/office/2006/metadata/properties"/>
    <ds:schemaRef ds:uri="http://purl.org/dc/dcmitype/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1:00Z</dcterms:created>
  <dc:creator>厚生労働省ネットワークシステム</dc:creator>
  <dc:description/>
  <dc:language>en-US</dc:language>
  <cp:lastModifiedBy>厚生労働省ネットワークシステム</cp:lastModifiedBy>
  <cp:lastPrinted>2013-04-10T10:25:58Z</cp:lastPrinted>
  <dcterms:modified xsi:type="dcterms:W3CDTF">2013-05-29T07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